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04386"/>
        <c:axId val="37873901"/>
      </c:lineChart>
      <c:catAx>
        <c:axId val="29204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901"/>
        <c:crossesAt val="0"/>
        <c:auto val="1"/>
        <c:lblAlgn val="ctr"/>
        <c:lblOffset val="100"/>
        <c:noMultiLvlLbl val="0"/>
      </c:catAx>
      <c:valAx>
        <c:axId val="3787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97440"/>
        <c:axId val="69853371"/>
      </c:lineChart>
      <c:catAx>
        <c:axId val="24497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371"/>
        <c:crossesAt val="0"/>
        <c:auto val="1"/>
        <c:lblAlgn val="ctr"/>
        <c:lblOffset val="100"/>
        <c:noMultiLvlLbl val="0"/>
      </c:catAx>
      <c:valAx>
        <c:axId val="6985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4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667645"/>
        <c:axId val="76690277"/>
      </c:lineChart>
      <c:catAx>
        <c:axId val="87667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277"/>
        <c:crossesAt val="0"/>
        <c:auto val="1"/>
        <c:lblAlgn val="ctr"/>
        <c:lblOffset val="100"/>
        <c:noMultiLvlLbl val="0"/>
      </c:catAx>
      <c:valAx>
        <c:axId val="766902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59185"/>
        <c:axId val="76174049"/>
      </c:scatterChart>
      <c:valAx>
        <c:axId val="4059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049"/>
        <c:crossesAt val="0"/>
        <c:crossBetween val="midCat"/>
      </c:valAx>
      <c:valAx>
        <c:axId val="761740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393593"/>
        <c:axId val="80685111"/>
      </c:scatterChart>
      <c:valAx>
        <c:axId val="45393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111"/>
        <c:crossesAt val="0"/>
        <c:crossBetween val="midCat"/>
      </c:valAx>
      <c:valAx>
        <c:axId val="8068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5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