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932981"/>
        <c:axId val="31886159"/>
      </c:barChart>
      <c:catAx>
        <c:axId val="48932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86159"/>
        <c:crossesAt val="0"/>
        <c:auto val="1"/>
        <c:lblAlgn val="ctr"/>
        <c:lblOffset val="100"/>
        <c:noMultiLvlLbl val="0"/>
      </c:catAx>
      <c:valAx>
        <c:axId val="318861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9329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157159"/>
        <c:axId val="93282595"/>
      </c:barChart>
      <c:catAx>
        <c:axId val="93157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282595"/>
        <c:crossesAt val="0"/>
        <c:auto val="1"/>
        <c:lblAlgn val="ctr"/>
        <c:lblOffset val="100"/>
        <c:noMultiLvlLbl val="0"/>
      </c:catAx>
      <c:valAx>
        <c:axId val="932825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1571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