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58516"/>
        <c:axId val="62729324"/>
      </c:barChart>
      <c:catAx>
        <c:axId val="1425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324"/>
        <c:auto val="1"/>
        <c:lblAlgn val="ctr"/>
        <c:lblOffset val="100"/>
        <c:noMultiLvlLbl val="0"/>
      </c:catAx>
      <c:valAx>
        <c:axId val="627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19775"/>
        <c:axId val="55159984"/>
      </c:barChart>
      <c:catAx>
        <c:axId val="4481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984"/>
        <c:auto val="1"/>
        <c:lblAlgn val="ctr"/>
        <c:lblOffset val="100"/>
        <c:noMultiLvlLbl val="0"/>
      </c:catAx>
      <c:valAx>
        <c:axId val="5515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82493"/>
        <c:axId val="67013576"/>
      </c:barChart>
      <c:catAx>
        <c:axId val="9648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576"/>
        <c:auto val="1"/>
        <c:lblAlgn val="ctr"/>
        <c:lblOffset val="100"/>
        <c:noMultiLvlLbl val="0"/>
      </c:catAx>
      <c:valAx>
        <c:axId val="6701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52623"/>
        <c:axId val="29047745"/>
      </c:barChart>
      <c:catAx>
        <c:axId val="5135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745"/>
        <c:auto val="1"/>
        <c:lblAlgn val="ctr"/>
        <c:lblOffset val="100"/>
        <c:noMultiLvlLbl val="0"/>
      </c:catAx>
      <c:valAx>
        <c:axId val="290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825"/>
        <c:axId val="41648096"/>
      </c:barChart>
      <c:catAx>
        <c:axId val="11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096"/>
        <c:auto val="1"/>
        <c:lblAlgn val="ctr"/>
        <c:lblOffset val="100"/>
        <c:noMultiLvlLbl val="0"/>
      </c:catAx>
      <c:valAx>
        <c:axId val="416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60354"/>
        <c:axId val="58196874"/>
      </c:barChart>
      <c:catAx>
        <c:axId val="5156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874"/>
        <c:auto val="1"/>
        <c:lblAlgn val="ctr"/>
        <c:lblOffset val="100"/>
        <c:noMultiLvlLbl val="0"/>
      </c:catAx>
      <c:valAx>
        <c:axId val="581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07505"/>
        <c:axId val="51151319"/>
      </c:barChart>
      <c:catAx>
        <c:axId val="9500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319"/>
        <c:auto val="1"/>
        <c:lblAlgn val="ctr"/>
        <c:lblOffset val="100"/>
        <c:noMultiLvlLbl val="0"/>
      </c:catAx>
      <c:valAx>
        <c:axId val="5115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24130"/>
        <c:axId val="67596378"/>
      </c:barChart>
      <c:catAx>
        <c:axId val="5422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378"/>
        <c:auto val="1"/>
        <c:lblAlgn val="ctr"/>
        <c:lblOffset val="100"/>
        <c:noMultiLvlLbl val="0"/>
      </c:catAx>
      <c:valAx>
        <c:axId val="675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48832"/>
        <c:axId val="65018085"/>
      </c:barChart>
      <c:catAx>
        <c:axId val="8334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085"/>
        <c:auto val="1"/>
        <c:lblAlgn val="ctr"/>
        <c:lblOffset val="100"/>
        <c:noMultiLvlLbl val="0"/>
      </c:catAx>
      <c:valAx>
        <c:axId val="650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49533"/>
        <c:axId val="15459339"/>
      </c:barChart>
      <c:catAx>
        <c:axId val="1164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339"/>
        <c:auto val="1"/>
        <c:lblAlgn val="ctr"/>
        <c:lblOffset val="100"/>
        <c:noMultiLvlLbl val="0"/>
      </c:catAx>
      <c:valAx>
        <c:axId val="154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62487"/>
        <c:axId val="83717820"/>
      </c:barChart>
      <c:catAx>
        <c:axId val="280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820"/>
        <c:auto val="1"/>
        <c:lblAlgn val="ctr"/>
        <c:lblOffset val="100"/>
        <c:noMultiLvlLbl val="0"/>
      </c:catAx>
      <c:valAx>
        <c:axId val="837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65571"/>
        <c:axId val="95620632"/>
      </c:barChart>
      <c:catAx>
        <c:axId val="179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632"/>
        <c:auto val="1"/>
        <c:lblAlgn val="ctr"/>
        <c:lblOffset val="100"/>
        <c:noMultiLvlLbl val="0"/>
      </c:catAx>
      <c:valAx>
        <c:axId val="9562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09253"/>
        <c:axId val="2728379"/>
      </c:barChart>
      <c:catAx>
        <c:axId val="9060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79"/>
        <c:auto val="1"/>
        <c:lblAlgn val="ctr"/>
        <c:lblOffset val="100"/>
        <c:noMultiLvlLbl val="0"/>
      </c:catAx>
      <c:valAx>
        <c:axId val="27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87008"/>
        <c:axId val="82200406"/>
      </c:barChart>
      <c:catAx>
        <c:axId val="9118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406"/>
        <c:auto val="1"/>
        <c:lblAlgn val="ctr"/>
        <c:lblOffset val="100"/>
        <c:noMultiLvlLbl val="0"/>
      </c:catAx>
      <c:valAx>
        <c:axId val="8220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04946"/>
        <c:axId val="8426797"/>
      </c:barChart>
      <c:catAx>
        <c:axId val="3900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97"/>
        <c:auto val="1"/>
        <c:lblAlgn val="ctr"/>
        <c:lblOffset val="100"/>
        <c:noMultiLvlLbl val="0"/>
      </c:catAx>
      <c:valAx>
        <c:axId val="842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57161"/>
        <c:axId val="44541820"/>
      </c:barChart>
      <c:catAx>
        <c:axId val="5765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820"/>
        <c:auto val="1"/>
        <c:lblAlgn val="ctr"/>
        <c:lblOffset val="100"/>
        <c:noMultiLvlLbl val="0"/>
      </c:catAx>
      <c:valAx>
        <c:axId val="4454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17898"/>
        <c:axId val="24276764"/>
      </c:barChart>
      <c:catAx>
        <c:axId val="1561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764"/>
        <c:auto val="1"/>
        <c:lblAlgn val="ctr"/>
        <c:lblOffset val="100"/>
        <c:noMultiLvlLbl val="0"/>
      </c:catAx>
      <c:valAx>
        <c:axId val="2427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94688"/>
        <c:axId val="73317548"/>
      </c:barChart>
      <c:catAx>
        <c:axId val="1839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548"/>
        <c:auto val="1"/>
        <c:lblAlgn val="ctr"/>
        <c:lblOffset val="100"/>
        <c:noMultiLvlLbl val="0"/>
      </c:catAx>
      <c:valAx>
        <c:axId val="733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