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23868"/>
        <c:axId val="756661"/>
      </c:scatterChart>
      <c:valAx>
        <c:axId val="35823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1"/>
        <c:crossesAt val="0"/>
        <c:crossBetween val="midCat"/>
      </c:valAx>
      <c:valAx>
        <c:axId val="756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77656"/>
        <c:axId val="40520550"/>
      </c:scatterChart>
      <c:valAx>
        <c:axId val="11477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0550"/>
        <c:crossesAt val="0"/>
        <c:crossBetween val="midCat"/>
      </c:valAx>
      <c:valAx>
        <c:axId val="40520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75445"/>
        <c:axId val="66051516"/>
      </c:scatterChart>
      <c:valAx>
        <c:axId val="90175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516"/>
        <c:crossesAt val="0"/>
        <c:crossBetween val="midCat"/>
      </c:valAx>
      <c:valAx>
        <c:axId val="66051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5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92704"/>
        <c:axId val="92640976"/>
      </c:scatterChart>
      <c:valAx>
        <c:axId val="44392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0976"/>
        <c:crossesAt val="0"/>
        <c:crossBetween val="midCat"/>
      </c:valAx>
      <c:valAx>
        <c:axId val="92640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2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