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78797"/>
        <c:axId val="94145227"/>
      </c:scatterChart>
      <c:valAx>
        <c:axId val="31978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227"/>
        <c:crossesAt val="0"/>
        <c:crossBetween val="midCat"/>
      </c:valAx>
      <c:valAx>
        <c:axId val="94145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20657"/>
        <c:axId val="24326164"/>
      </c:scatterChart>
      <c:valAx>
        <c:axId val="65320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164"/>
        <c:crossesAt val="0"/>
        <c:crossBetween val="midCat"/>
      </c:valAx>
      <c:valAx>
        <c:axId val="24326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