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448"/>
        <c:axId val="16959114"/>
      </c:barChart>
      <c:catAx>
        <c:axId val="53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14"/>
        <c:auto val="1"/>
        <c:lblAlgn val="ctr"/>
        <c:lblOffset val="100"/>
        <c:noMultiLvlLbl val="0"/>
      </c:catAx>
      <c:valAx>
        <c:axId val="169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17644"/>
        <c:axId val="9865417"/>
      </c:barChart>
      <c:catAx>
        <c:axId val="731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7"/>
        <c:auto val="1"/>
        <c:lblAlgn val="ctr"/>
        <c:lblOffset val="100"/>
        <c:noMultiLvlLbl val="0"/>
      </c:catAx>
      <c:valAx>
        <c:axId val="98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766"/>
        <c:axId val="68380618"/>
      </c:barChart>
      <c:catAx>
        <c:axId val="58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18"/>
        <c:auto val="1"/>
        <c:lblAlgn val="ctr"/>
        <c:lblOffset val="100"/>
        <c:noMultiLvlLbl val="0"/>
      </c:catAx>
      <c:valAx>
        <c:axId val="683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3520"/>
        <c:axId val="38226244"/>
      </c:barChart>
      <c:catAx>
        <c:axId val="295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44"/>
        <c:auto val="1"/>
        <c:lblAlgn val="ctr"/>
        <c:lblOffset val="100"/>
        <c:noMultiLvlLbl val="0"/>
      </c:catAx>
      <c:valAx>
        <c:axId val="382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07610"/>
        <c:axId val="46912970"/>
      </c:barChart>
      <c:catAx>
        <c:axId val="902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970"/>
        <c:auto val="1"/>
        <c:lblAlgn val="ctr"/>
        <c:lblOffset val="100"/>
        <c:noMultiLvlLbl val="0"/>
      </c:catAx>
      <c:valAx>
        <c:axId val="469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085"/>
        <c:axId val="63581906"/>
      </c:barChart>
      <c:catAx>
        <c:axId val="28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906"/>
        <c:auto val="1"/>
        <c:lblAlgn val="ctr"/>
        <c:lblOffset val="100"/>
        <c:noMultiLvlLbl val="0"/>
      </c:catAx>
      <c:valAx>
        <c:axId val="635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9577"/>
        <c:axId val="30991811"/>
      </c:barChart>
      <c:catAx>
        <c:axId val="524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11"/>
        <c:auto val="1"/>
        <c:lblAlgn val="ctr"/>
        <c:lblOffset val="100"/>
        <c:noMultiLvlLbl val="0"/>
      </c:catAx>
      <c:valAx>
        <c:axId val="309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2043"/>
        <c:axId val="38283548"/>
      </c:barChart>
      <c:catAx>
        <c:axId val="570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548"/>
        <c:auto val="1"/>
        <c:lblAlgn val="ctr"/>
        <c:lblOffset val="100"/>
        <c:noMultiLvlLbl val="0"/>
      </c:catAx>
      <c:valAx>
        <c:axId val="382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1184"/>
        <c:axId val="55403018"/>
      </c:barChart>
      <c:catAx>
        <c:axId val="456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18"/>
        <c:auto val="1"/>
        <c:lblAlgn val="ctr"/>
        <c:lblOffset val="100"/>
        <c:noMultiLvlLbl val="0"/>
      </c:catAx>
      <c:valAx>
        <c:axId val="554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4475"/>
        <c:axId val="46527713"/>
      </c:barChart>
      <c:catAx>
        <c:axId val="718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713"/>
        <c:auto val="1"/>
        <c:lblAlgn val="ctr"/>
        <c:lblOffset val="100"/>
        <c:noMultiLvlLbl val="0"/>
      </c:catAx>
      <c:valAx>
        <c:axId val="465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77489"/>
        <c:axId val="28564922"/>
      </c:barChart>
      <c:catAx>
        <c:axId val="441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22"/>
        <c:auto val="1"/>
        <c:lblAlgn val="ctr"/>
        <c:lblOffset val="100"/>
        <c:noMultiLvlLbl val="0"/>
      </c:catAx>
      <c:valAx>
        <c:axId val="285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3501"/>
        <c:axId val="25757910"/>
      </c:barChart>
      <c:catAx>
        <c:axId val="233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10"/>
        <c:auto val="1"/>
        <c:lblAlgn val="ctr"/>
        <c:lblOffset val="100"/>
        <c:noMultiLvlLbl val="0"/>
      </c:catAx>
      <c:valAx>
        <c:axId val="257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29184"/>
        <c:axId val="42645661"/>
      </c:barChart>
      <c:catAx>
        <c:axId val="136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61"/>
        <c:auto val="1"/>
        <c:lblAlgn val="ctr"/>
        <c:lblOffset val="100"/>
        <c:noMultiLvlLbl val="0"/>
      </c:catAx>
      <c:valAx>
        <c:axId val="426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2507"/>
        <c:axId val="87303016"/>
      </c:barChart>
      <c:catAx>
        <c:axId val="349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16"/>
        <c:auto val="1"/>
        <c:lblAlgn val="ctr"/>
        <c:lblOffset val="100"/>
        <c:noMultiLvlLbl val="0"/>
      </c:catAx>
      <c:valAx>
        <c:axId val="873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2041"/>
        <c:axId val="14223235"/>
      </c:barChart>
      <c:catAx>
        <c:axId val="451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235"/>
        <c:auto val="1"/>
        <c:lblAlgn val="ctr"/>
        <c:lblOffset val="100"/>
        <c:noMultiLvlLbl val="0"/>
      </c:catAx>
      <c:valAx>
        <c:axId val="142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2529"/>
        <c:axId val="58964527"/>
      </c:barChart>
      <c:catAx>
        <c:axId val="197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527"/>
        <c:auto val="1"/>
        <c:lblAlgn val="ctr"/>
        <c:lblOffset val="100"/>
        <c:noMultiLvlLbl val="0"/>
      </c:catAx>
      <c:valAx>
        <c:axId val="589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1583"/>
        <c:axId val="47888572"/>
      </c:barChart>
      <c:catAx>
        <c:axId val="715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572"/>
        <c:auto val="1"/>
        <c:lblAlgn val="ctr"/>
        <c:lblOffset val="100"/>
        <c:noMultiLvlLbl val="0"/>
      </c:catAx>
      <c:valAx>
        <c:axId val="478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2758"/>
        <c:axId val="18097400"/>
      </c:barChart>
      <c:catAx>
        <c:axId val="749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00"/>
        <c:auto val="1"/>
        <c:lblAlgn val="ctr"/>
        <c:lblOffset val="100"/>
        <c:noMultiLvlLbl val="0"/>
      </c:catAx>
      <c:valAx>
        <c:axId val="180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