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20349"/>
        <c:axId val="61950113"/>
      </c:scatterChart>
      <c:valAx>
        <c:axId val="99620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0113"/>
        <c:crossesAt val="0"/>
        <c:crossBetween val="midCat"/>
      </c:valAx>
      <c:valAx>
        <c:axId val="61950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0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287"/>
        <c:axId val="11254635"/>
      </c:scatterChart>
      <c:valAx>
        <c:axId val="976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635"/>
        <c:crossesAt val="0"/>
        <c:crossBetween val="midCat"/>
      </c:valAx>
      <c:valAx>
        <c:axId val="11254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18000"/>
        <c:axId val="15051882"/>
      </c:scatterChart>
      <c:valAx>
        <c:axId val="34918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1882"/>
        <c:crossesAt val="0"/>
        <c:crossBetween val="midCat"/>
      </c:valAx>
      <c:valAx>
        <c:axId val="15051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8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84859"/>
        <c:axId val="16579317"/>
      </c:scatterChart>
      <c:valAx>
        <c:axId val="60084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317"/>
        <c:crossesAt val="0"/>
        <c:crossBetween val="midCat"/>
      </c:valAx>
      <c:valAx>
        <c:axId val="16579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4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